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Kl.:</t>
  </si>
  <si>
    <t xml:space="preserve">Fach:</t>
  </si>
  <si>
    <t xml:space="preserve">Nachname</t>
  </si>
  <si>
    <t xml:space="preserve">Vorname</t>
  </si>
  <si>
    <t xml:space="preserve">Mündliche Noten</t>
  </si>
  <si>
    <t xml:space="preserve">Stegreifaufgaben</t>
  </si>
  <si>
    <t xml:space="preserve">Schulaufgaben</t>
  </si>
  <si>
    <t xml:space="preserve">Note</t>
  </si>
  <si>
    <t xml:space="preserve">kl. Lnw.</t>
  </si>
  <si>
    <t xml:space="preserve">gr. Lnw.</t>
  </si>
  <si>
    <t xml:space="preserve">Teiler</t>
  </si>
  <si>
    <t xml:space="preserve">N1</t>
  </si>
  <si>
    <t xml:space="preserve">D1</t>
  </si>
  <si>
    <t xml:space="preserve">N2</t>
  </si>
  <si>
    <t xml:space="preserve">D2</t>
  </si>
  <si>
    <t xml:space="preserve">N3</t>
  </si>
  <si>
    <t xml:space="preserve">D3</t>
  </si>
  <si>
    <t xml:space="preserve">N4</t>
  </si>
  <si>
    <t xml:space="preserve">D4</t>
  </si>
  <si>
    <t xml:space="preserve">N5</t>
  </si>
  <si>
    <t xml:space="preserve">D5</t>
  </si>
  <si>
    <t xml:space="preserve">N6</t>
  </si>
  <si>
    <t xml:space="preserve">D6</t>
  </si>
  <si>
    <t xml:space="preserve">Huber</t>
  </si>
  <si>
    <t xml:space="preserve">Max</t>
  </si>
  <si>
    <t xml:space="preserve">Schmid</t>
  </si>
  <si>
    <t xml:space="preserve">Flor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"/>
    <numFmt numFmtId="166" formatCode="0.00"/>
    <numFmt numFmtId="167" formatCode="General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E6E6F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5.29"/>
    <col collapsed="false" customWidth="false" hidden="false" outlineLevel="0" max="3" min="3" style="1" width="11.57"/>
    <col collapsed="false" customWidth="true" hidden="false" outlineLevel="0" max="4" min="4" style="1" width="5.93"/>
    <col collapsed="false" customWidth="true" hidden="false" outlineLevel="0" max="5" min="5" style="1" width="4.08"/>
    <col collapsed="false" customWidth="true" hidden="false" outlineLevel="0" max="6" min="6" style="1" width="5.92"/>
    <col collapsed="false" customWidth="true" hidden="false" outlineLevel="0" max="7" min="7" style="1" width="4.08"/>
    <col collapsed="false" customWidth="true" hidden="false" outlineLevel="0" max="8" min="8" style="1" width="5.92"/>
    <col collapsed="false" customWidth="true" hidden="false" outlineLevel="0" max="9" min="9" style="1" width="4.08"/>
    <col collapsed="false" customWidth="true" hidden="false" outlineLevel="0" max="10" min="10" style="1" width="5.92"/>
    <col collapsed="false" customWidth="true" hidden="false" outlineLevel="0" max="11" min="11" style="1" width="4.08"/>
    <col collapsed="false" customWidth="true" hidden="false" outlineLevel="0" max="12" min="12" style="1" width="5.92"/>
    <col collapsed="false" customWidth="true" hidden="false" outlineLevel="0" max="13" min="13" style="1" width="4.08"/>
    <col collapsed="false" customWidth="true" hidden="false" outlineLevel="0" max="14" min="14" style="1" width="5.92"/>
    <col collapsed="false" customWidth="true" hidden="false" outlineLevel="0" max="15" min="15" style="1" width="4.08"/>
    <col collapsed="false" customWidth="true" hidden="false" outlineLevel="0" max="16" min="16" style="1" width="5.92"/>
    <col collapsed="false" customWidth="true" hidden="false" outlineLevel="0" max="26" min="17" style="1" width="4.08"/>
    <col collapsed="false" customWidth="true" hidden="false" outlineLevel="0" max="27" min="27" style="1" width="8.92"/>
    <col collapsed="false" customWidth="true" hidden="false" outlineLevel="0" max="28" min="28" style="1" width="4.03"/>
    <col collapsed="false" customWidth="true" hidden="false" outlineLevel="0" max="29" min="29" style="1" width="3.76"/>
    <col collapsed="false" customWidth="true" hidden="false" outlineLevel="0" max="31" min="30" style="1" width="9.76"/>
    <col collapsed="false" customWidth="true" hidden="false" outlineLevel="0" max="32" min="32" style="1" width="9.06"/>
    <col collapsed="false" customWidth="true" hidden="false" outlineLevel="0" max="41" min="33" style="1" width="5.1"/>
    <col collapsed="false" customWidth="false" hidden="false" outlineLevel="0" max="42" min="42" style="1" width="11.57"/>
    <col collapsed="false" customWidth="true" hidden="false" outlineLevel="0" max="46" min="43" style="1" width="5.1"/>
    <col collapsed="false" customWidth="false" hidden="false" outlineLevel="0" max="257" min="47" style="1" width="11.57"/>
  </cols>
  <sheetData>
    <row r="2" customFormat="false" ht="15.2" hidden="false" customHeight="false" outlineLevel="0" collapsed="false">
      <c r="A2" s="2" t="s">
        <v>0</v>
      </c>
      <c r="B2" s="3"/>
      <c r="C2" s="2" t="s">
        <v>1</v>
      </c>
      <c r="E2" s="2"/>
    </row>
    <row r="3" customFormat="false" ht="15.2" hidden="false" customHeight="false" outlineLevel="0" collapsed="false">
      <c r="A3" s="2"/>
      <c r="B3" s="3"/>
      <c r="C3" s="2"/>
      <c r="E3" s="2"/>
    </row>
    <row r="4" customFormat="false" ht="12.8" hidden="false" customHeight="false" outlineLevel="0" collapsed="false">
      <c r="A4" s="4"/>
      <c r="B4" s="5" t="s">
        <v>2</v>
      </c>
      <c r="C4" s="5" t="s">
        <v>3</v>
      </c>
      <c r="D4" s="5"/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7"/>
      <c r="U4" s="7"/>
      <c r="V4" s="7"/>
      <c r="W4" s="8" t="s">
        <v>6</v>
      </c>
      <c r="X4" s="8"/>
      <c r="Y4" s="8"/>
      <c r="Z4" s="8"/>
      <c r="AA4" s="9" t="s">
        <v>7</v>
      </c>
      <c r="AB4" s="10"/>
      <c r="AD4" s="11" t="s">
        <v>8</v>
      </c>
      <c r="AE4" s="11" t="s">
        <v>9</v>
      </c>
      <c r="AF4" s="11" t="s">
        <v>10</v>
      </c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customFormat="false" ht="12.8" hidden="false" customHeight="false" outlineLevel="0" collapsed="false">
      <c r="A5" s="13"/>
      <c r="B5" s="13"/>
      <c r="C5" s="13"/>
      <c r="D5" s="13"/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14" t="s">
        <v>19</v>
      </c>
      <c r="N5" s="14" t="s">
        <v>20</v>
      </c>
      <c r="O5" s="14" t="s">
        <v>21</v>
      </c>
      <c r="P5" s="14" t="s">
        <v>22</v>
      </c>
      <c r="Q5" s="15" t="n">
        <v>1</v>
      </c>
      <c r="R5" s="15" t="n">
        <v>2</v>
      </c>
      <c r="S5" s="15" t="n">
        <v>3</v>
      </c>
      <c r="T5" s="15" t="n">
        <v>4</v>
      </c>
      <c r="U5" s="15" t="n">
        <v>5</v>
      </c>
      <c r="V5" s="15" t="n">
        <v>6</v>
      </c>
      <c r="W5" s="16" t="n">
        <v>1</v>
      </c>
      <c r="X5" s="16" t="n">
        <v>2</v>
      </c>
      <c r="Y5" s="16" t="n">
        <v>3</v>
      </c>
      <c r="Z5" s="16" t="n">
        <v>4</v>
      </c>
      <c r="AA5" s="9"/>
      <c r="AB5" s="10"/>
      <c r="AD5" s="11"/>
      <c r="AE5" s="11"/>
      <c r="AF5" s="11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customFormat="false" ht="12.8" hidden="false" customHeight="false" outlineLevel="0" collapsed="false">
      <c r="A6" s="5" t="n">
        <v>1</v>
      </c>
      <c r="B6" s="13" t="s">
        <v>23</v>
      </c>
      <c r="C6" s="13" t="s">
        <v>24</v>
      </c>
      <c r="D6" s="13"/>
      <c r="E6" s="17" t="n">
        <v>1</v>
      </c>
      <c r="F6" s="18" t="n">
        <v>40492</v>
      </c>
      <c r="G6" s="17" t="n">
        <v>2</v>
      </c>
      <c r="H6" s="18" t="n">
        <v>40532</v>
      </c>
      <c r="I6" s="17"/>
      <c r="J6" s="18"/>
      <c r="K6" s="17"/>
      <c r="L6" s="18"/>
      <c r="M6" s="17"/>
      <c r="N6" s="18"/>
      <c r="O6" s="17"/>
      <c r="P6" s="18"/>
      <c r="Q6" s="19" t="n">
        <v>2</v>
      </c>
      <c r="R6" s="19" t="n">
        <v>1</v>
      </c>
      <c r="S6" s="20"/>
      <c r="T6" s="19"/>
      <c r="U6" s="19"/>
      <c r="V6" s="19"/>
      <c r="W6" s="21"/>
      <c r="X6" s="21"/>
      <c r="Y6" s="21"/>
      <c r="Z6" s="21"/>
      <c r="AA6" s="22" t="n">
        <f aca="false">IF(AF6=0,0,(SUM(E6,G6,I6,K6,M6,O6)+SUM(Q6:V6)+2*SUM(W6:Z6))/AF6)</f>
        <v>1.5</v>
      </c>
      <c r="AB6" s="23" t="str">
        <f aca="false">IF(AA6&gt;=4.5,"!","")</f>
        <v/>
      </c>
      <c r="AC6" s="24" t="str">
        <f aca="false">IF(AA6=1.5,"?",IF(AA6=2.5,"?",IF(AA6=3.5,"?",IF(AA6=4.5,"?",IF(AA6=5.5,"?","")))))</f>
        <v>?</v>
      </c>
      <c r="AD6" s="11" t="n">
        <f aca="false">COUNT(E6,G6,I6,K6,M6,O6,Q6,R6,S6,T6,U6,V6)</f>
        <v>4</v>
      </c>
      <c r="AE6" s="11" t="n">
        <f aca="false">COUNT(W6:Z6)</f>
        <v>0</v>
      </c>
      <c r="AF6" s="11" t="n">
        <f aca="false">AE6*2+AD6</f>
        <v>4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customFormat="false" ht="12.8" hidden="false" customHeight="false" outlineLevel="0" collapsed="false">
      <c r="A7" s="5" t="n">
        <v>2</v>
      </c>
      <c r="B7" s="13" t="s">
        <v>25</v>
      </c>
      <c r="C7" s="13" t="s">
        <v>26</v>
      </c>
      <c r="D7" s="13"/>
      <c r="E7" s="17"/>
      <c r="F7" s="18"/>
      <c r="G7" s="17"/>
      <c r="H7" s="18"/>
      <c r="I7" s="17" t="n">
        <v>4</v>
      </c>
      <c r="J7" s="18" t="n">
        <v>40456</v>
      </c>
      <c r="K7" s="17" t="n">
        <v>6</v>
      </c>
      <c r="L7" s="18" t="n">
        <v>40524</v>
      </c>
      <c r="M7" s="17"/>
      <c r="N7" s="18"/>
      <c r="O7" s="17"/>
      <c r="P7" s="18"/>
      <c r="Q7" s="19"/>
      <c r="R7" s="19"/>
      <c r="S7" s="19"/>
      <c r="T7" s="19"/>
      <c r="U7" s="19"/>
      <c r="V7" s="19"/>
      <c r="W7" s="21"/>
      <c r="X7" s="21"/>
      <c r="Y7" s="21"/>
      <c r="Z7" s="21"/>
      <c r="AA7" s="22" t="n">
        <f aca="false">IF(AF7=0,0,(SUM(E7,G7,I7,K7,M7,O7)+SUM(Q7:V7)+2*SUM(W7:Z7))/AF7)</f>
        <v>5</v>
      </c>
      <c r="AB7" s="23" t="str">
        <f aca="false">IF(AA7&gt;=4.5,"!","")</f>
        <v>!</v>
      </c>
      <c r="AC7" s="24" t="str">
        <f aca="false">IF(AA7=1.5,"?",IF(AA7=2.5,"?",IF(AA7=3.5,"?",IF(AA7=4.5,"?",IF(AA7=5.5,"?","")))))</f>
        <v/>
      </c>
      <c r="AD7" s="11" t="n">
        <f aca="false">COUNT(E7,G7,I7,K7,M7,O7,Q7,R7,S7,T7,U7,V7)</f>
        <v>2</v>
      </c>
      <c r="AE7" s="11" t="n">
        <f aca="false">COUNT(W7:Z7)</f>
        <v>0</v>
      </c>
      <c r="AF7" s="11" t="n">
        <f aca="false">AE7*2+AD7</f>
        <v>2</v>
      </c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2.8" hidden="false" customHeight="false" outlineLevel="0" collapsed="false">
      <c r="A8" s="5" t="n">
        <v>3</v>
      </c>
      <c r="B8" s="13"/>
      <c r="C8" s="13"/>
      <c r="D8" s="13"/>
      <c r="E8" s="17"/>
      <c r="F8" s="18"/>
      <c r="G8" s="17"/>
      <c r="H8" s="18"/>
      <c r="I8" s="17"/>
      <c r="J8" s="18"/>
      <c r="K8" s="17"/>
      <c r="L8" s="18"/>
      <c r="M8" s="17"/>
      <c r="N8" s="18"/>
      <c r="O8" s="17"/>
      <c r="P8" s="18"/>
      <c r="Q8" s="19"/>
      <c r="R8" s="19"/>
      <c r="S8" s="19"/>
      <c r="T8" s="19"/>
      <c r="U8" s="19"/>
      <c r="V8" s="19"/>
      <c r="W8" s="21"/>
      <c r="X8" s="21"/>
      <c r="Y8" s="21"/>
      <c r="Z8" s="21"/>
      <c r="AA8" s="22" t="n">
        <f aca="false">IF(AF8=0,0,(SUM(E8,G8,I8,K8,M8,O8)+SUM(Q8:V8)+2*SUM(W8:Z8))/AF8)</f>
        <v>0</v>
      </c>
      <c r="AB8" s="23" t="str">
        <f aca="false">IF(AA8&gt;=4.5,"!","")</f>
        <v/>
      </c>
      <c r="AC8" s="24" t="str">
        <f aca="false">IF(AA8=1.5,"?",IF(AA8=2.5,"?",IF(AA8=3.5,"?",IF(AA8=4.5,"?",IF(AA8=5.5,"?","")))))</f>
        <v/>
      </c>
      <c r="AD8" s="11" t="n">
        <f aca="false">COUNT(E8,G8,I8,K8,M8,O8,Q8,R8,S8,T8,U8,V8)</f>
        <v>0</v>
      </c>
      <c r="AE8" s="11" t="n">
        <f aca="false">COUNT(W8:Z8)</f>
        <v>0</v>
      </c>
      <c r="AF8" s="11" t="n">
        <f aca="false">AE8*2+AD8</f>
        <v>0</v>
      </c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2.8" hidden="false" customHeight="false" outlineLevel="0" collapsed="false">
      <c r="A9" s="5" t="n">
        <v>4</v>
      </c>
      <c r="B9" s="13"/>
      <c r="C9" s="13"/>
      <c r="D9" s="13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9"/>
      <c r="R9" s="19"/>
      <c r="S9" s="19"/>
      <c r="T9" s="19"/>
      <c r="U9" s="19"/>
      <c r="V9" s="19"/>
      <c r="W9" s="21"/>
      <c r="X9" s="21"/>
      <c r="Y9" s="21"/>
      <c r="Z9" s="21"/>
      <c r="AA9" s="22" t="n">
        <f aca="false">IF(AF9=0,0,(SUM(E9,G9,I9,K9,M9,O9)+SUM(Q9:V9)+2*SUM(W9:Z9))/AF9)</f>
        <v>0</v>
      </c>
      <c r="AB9" s="23" t="str">
        <f aca="false">IF(AA9&gt;=4.5,"!","")</f>
        <v/>
      </c>
      <c r="AC9" s="24" t="str">
        <f aca="false">IF(AA9=1.5,"?",IF(AA9=2.5,"?",IF(AA9=3.5,"?",IF(AA9=4.5,"?",IF(AA9=5.5,"?","")))))</f>
        <v/>
      </c>
      <c r="AD9" s="11" t="n">
        <f aca="false">COUNT(E9,G9,I9,K9,M9,O9,Q9,R9,S9,T9,U9,V9)</f>
        <v>0</v>
      </c>
      <c r="AE9" s="11" t="n">
        <f aca="false">COUNT(W9:Z9)</f>
        <v>0</v>
      </c>
      <c r="AF9" s="11" t="n">
        <f aca="false">AE9*2+AD9</f>
        <v>0</v>
      </c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2.8" hidden="false" customHeight="false" outlineLevel="0" collapsed="false">
      <c r="A10" s="5" t="n">
        <v>5</v>
      </c>
      <c r="B10" s="13"/>
      <c r="C10" s="13"/>
      <c r="D10" s="13"/>
      <c r="E10" s="17"/>
      <c r="F10" s="18"/>
      <c r="G10" s="17"/>
      <c r="H10" s="18"/>
      <c r="I10" s="17"/>
      <c r="J10" s="18"/>
      <c r="K10" s="17"/>
      <c r="L10" s="18"/>
      <c r="M10" s="17"/>
      <c r="N10" s="18"/>
      <c r="O10" s="17"/>
      <c r="P10" s="18"/>
      <c r="Q10" s="19"/>
      <c r="R10" s="19"/>
      <c r="S10" s="19"/>
      <c r="T10" s="19"/>
      <c r="U10" s="19"/>
      <c r="V10" s="19"/>
      <c r="W10" s="21"/>
      <c r="X10" s="21"/>
      <c r="Y10" s="21"/>
      <c r="Z10" s="21"/>
      <c r="AA10" s="22" t="n">
        <f aca="false">IF(AF10=0,0,(SUM(E10,G10,I10,K10,M10,O10)+SUM(Q10:V10)+2*SUM(W10:Z10))/AF10)</f>
        <v>0</v>
      </c>
      <c r="AB10" s="23" t="str">
        <f aca="false">IF(AA10&gt;=4.5,"!","")</f>
        <v/>
      </c>
      <c r="AC10" s="24" t="str">
        <f aca="false">IF(AA10=1.5,"?",IF(AA10=2.5,"?",IF(AA10=3.5,"?",IF(AA10=4.5,"?",IF(AA10=5.5,"?","")))))</f>
        <v/>
      </c>
      <c r="AD10" s="11" t="n">
        <f aca="false">COUNT(E10,G10,I10,K10,M10,O10,Q10,R10,S10,T10,U10,V10)</f>
        <v>0</v>
      </c>
      <c r="AE10" s="11" t="n">
        <f aca="false">COUNT(W10:Z10)</f>
        <v>0</v>
      </c>
      <c r="AF10" s="11" t="n">
        <f aca="false">AE10*2+AD10</f>
        <v>0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2.8" hidden="false" customHeight="false" outlineLevel="0" collapsed="false">
      <c r="A11" s="5" t="n">
        <v>6</v>
      </c>
      <c r="B11" s="13"/>
      <c r="C11" s="13"/>
      <c r="D11" s="13"/>
      <c r="E11" s="17"/>
      <c r="F11" s="18"/>
      <c r="G11" s="17"/>
      <c r="H11" s="18"/>
      <c r="I11" s="17"/>
      <c r="J11" s="18"/>
      <c r="K11" s="17"/>
      <c r="L11" s="18"/>
      <c r="M11" s="17"/>
      <c r="N11" s="18"/>
      <c r="O11" s="17"/>
      <c r="P11" s="18"/>
      <c r="Q11" s="19"/>
      <c r="R11" s="19"/>
      <c r="S11" s="19"/>
      <c r="T11" s="19"/>
      <c r="U11" s="19"/>
      <c r="V11" s="19"/>
      <c r="W11" s="21"/>
      <c r="X11" s="21"/>
      <c r="Y11" s="21"/>
      <c r="Z11" s="21"/>
      <c r="AA11" s="22" t="n">
        <f aca="false">IF(AF11=0,0,(SUM(E11,G11,I11,K11,M11,O11)+SUM(Q11:V11)+2*SUM(W11:Z11))/AF11)</f>
        <v>0</v>
      </c>
      <c r="AB11" s="23" t="str">
        <f aca="false">IF(AA11&gt;=4.5,"!","")</f>
        <v/>
      </c>
      <c r="AC11" s="24" t="str">
        <f aca="false">IF(AA11=1.5,"?",IF(AA11=2.5,"?",IF(AA11=3.5,"?",IF(AA11=4.5,"?",IF(AA11=5.5,"?","")))))</f>
        <v/>
      </c>
      <c r="AD11" s="11" t="n">
        <f aca="false">COUNT(E11,G11,I11,K11,M11,O11,Q11,R11,S11,T11,U11,V11)</f>
        <v>0</v>
      </c>
      <c r="AE11" s="11" t="n">
        <f aca="false">COUNT(W11:Z11)</f>
        <v>0</v>
      </c>
      <c r="AF11" s="11" t="n">
        <f aca="false">AE11*2+AD11</f>
        <v>0</v>
      </c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2.8" hidden="false" customHeight="false" outlineLevel="0" collapsed="false">
      <c r="A12" s="5" t="n">
        <v>7</v>
      </c>
      <c r="B12" s="13"/>
      <c r="C12" s="13"/>
      <c r="D12" s="13"/>
      <c r="E12" s="17"/>
      <c r="F12" s="18"/>
      <c r="G12" s="17"/>
      <c r="H12" s="18"/>
      <c r="I12" s="17"/>
      <c r="J12" s="18"/>
      <c r="K12" s="17"/>
      <c r="L12" s="18"/>
      <c r="M12" s="17"/>
      <c r="N12" s="18"/>
      <c r="O12" s="17"/>
      <c r="P12" s="18"/>
      <c r="Q12" s="19"/>
      <c r="R12" s="19"/>
      <c r="S12" s="19"/>
      <c r="T12" s="19"/>
      <c r="U12" s="19"/>
      <c r="V12" s="19"/>
      <c r="W12" s="21"/>
      <c r="X12" s="21"/>
      <c r="Y12" s="21"/>
      <c r="Z12" s="21"/>
      <c r="AA12" s="22" t="n">
        <f aca="false">IF(AF12=0,0,(SUM(E12,G12,I12,K12,M12,O12)+SUM(Q12:V12)+2*SUM(W12:Z12))/AF12)</f>
        <v>0</v>
      </c>
      <c r="AB12" s="23" t="str">
        <f aca="false">IF(AA12&gt;=4.5,"!","")</f>
        <v/>
      </c>
      <c r="AC12" s="24" t="str">
        <f aca="false">IF(AA12=1.5,"?",IF(AA12=2.5,"?",IF(AA12=3.5,"?",IF(AA12=4.5,"?",IF(AA12=5.5,"?","")))))</f>
        <v/>
      </c>
      <c r="AD12" s="11" t="n">
        <f aca="false">COUNT(E12,G12,I12,K12,M12,O12,Q12,R12,S12,T12,U12,V12)</f>
        <v>0</v>
      </c>
      <c r="AE12" s="11" t="n">
        <f aca="false">COUNT(W12:Z12)</f>
        <v>0</v>
      </c>
      <c r="AF12" s="11" t="n">
        <f aca="false">AE12*2+AD12</f>
        <v>0</v>
      </c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2.8" hidden="false" customHeight="false" outlineLevel="0" collapsed="false">
      <c r="A13" s="5" t="n">
        <v>8</v>
      </c>
      <c r="B13" s="13"/>
      <c r="C13" s="13"/>
      <c r="D13" s="13"/>
      <c r="E13" s="17"/>
      <c r="F13" s="18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9"/>
      <c r="R13" s="19"/>
      <c r="S13" s="19"/>
      <c r="T13" s="19"/>
      <c r="U13" s="19"/>
      <c r="V13" s="19"/>
      <c r="W13" s="21"/>
      <c r="X13" s="21"/>
      <c r="Y13" s="21"/>
      <c r="Z13" s="21"/>
      <c r="AA13" s="22" t="n">
        <f aca="false">IF(AF13=0,0,(SUM(E13,G13,I13,K13,M13,O13)+SUM(Q13:V13)+2*SUM(W13:Z13))/AF13)</f>
        <v>0</v>
      </c>
      <c r="AB13" s="23" t="str">
        <f aca="false">IF(AA13&gt;=4.5,"!","")</f>
        <v/>
      </c>
      <c r="AC13" s="24" t="str">
        <f aca="false">IF(AA13=1.5,"?",IF(AA13=2.5,"?",IF(AA13=3.5,"?",IF(AA13=4.5,"?",IF(AA13=5.5,"?","")))))</f>
        <v/>
      </c>
      <c r="AD13" s="11" t="n">
        <f aca="false">COUNT(E13,G13,I13,K13,M13,O13,Q13,R13,S13,T13,U13,V13)</f>
        <v>0</v>
      </c>
      <c r="AE13" s="11" t="n">
        <f aca="false">COUNT(W13:Z13)</f>
        <v>0</v>
      </c>
      <c r="AF13" s="11" t="n">
        <f aca="false">AE13*2+AD13</f>
        <v>0</v>
      </c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2.8" hidden="false" customHeight="false" outlineLevel="0" collapsed="false">
      <c r="A14" s="5" t="n">
        <v>9</v>
      </c>
      <c r="B14" s="13"/>
      <c r="C14" s="13"/>
      <c r="D14" s="13"/>
      <c r="E14" s="17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9"/>
      <c r="R14" s="19"/>
      <c r="S14" s="19"/>
      <c r="T14" s="19"/>
      <c r="U14" s="19"/>
      <c r="V14" s="19"/>
      <c r="W14" s="21"/>
      <c r="X14" s="21"/>
      <c r="Y14" s="21"/>
      <c r="Z14" s="21"/>
      <c r="AA14" s="22" t="n">
        <f aca="false">IF(AF14=0,0,(SUM(E14,G14,I14,K14,M14,O14)+SUM(Q14:V14)+2*SUM(W14:Z14))/AF14)</f>
        <v>0</v>
      </c>
      <c r="AB14" s="23" t="str">
        <f aca="false">IF(AA14&gt;=4.5,"!","")</f>
        <v/>
      </c>
      <c r="AC14" s="24" t="str">
        <f aca="false">IF(AA14=1.5,"?",IF(AA14=2.5,"?",IF(AA14=3.5,"?",IF(AA14=4.5,"?",IF(AA14=5.5,"?","")))))</f>
        <v/>
      </c>
      <c r="AD14" s="11" t="n">
        <f aca="false">COUNT(E14,G14,I14,K14,M14,O14,Q14,R14,S14,T14,U14,V14)</f>
        <v>0</v>
      </c>
      <c r="AE14" s="11" t="n">
        <f aca="false">COUNT(W14:Z14)</f>
        <v>0</v>
      </c>
      <c r="AF14" s="11" t="n">
        <f aca="false">AE14*2+AD14</f>
        <v>0</v>
      </c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customFormat="false" ht="12.8" hidden="false" customHeight="false" outlineLevel="0" collapsed="false">
      <c r="A15" s="5" t="n">
        <v>10</v>
      </c>
      <c r="B15" s="13"/>
      <c r="C15" s="13"/>
      <c r="D15" s="13"/>
      <c r="E15" s="17"/>
      <c r="F15" s="18"/>
      <c r="G15" s="17"/>
      <c r="H15" s="18"/>
      <c r="I15" s="17"/>
      <c r="J15" s="18"/>
      <c r="K15" s="17"/>
      <c r="L15" s="18"/>
      <c r="M15" s="17"/>
      <c r="N15" s="18"/>
      <c r="O15" s="17"/>
      <c r="P15" s="18"/>
      <c r="Q15" s="19"/>
      <c r="R15" s="19"/>
      <c r="S15" s="19"/>
      <c r="T15" s="19"/>
      <c r="U15" s="19"/>
      <c r="V15" s="19"/>
      <c r="W15" s="21"/>
      <c r="X15" s="21"/>
      <c r="Y15" s="21"/>
      <c r="Z15" s="21"/>
      <c r="AA15" s="22" t="n">
        <f aca="false">IF(AF15=0,0,(SUM(E15,G15,I15,K15,M15,O15)+SUM(Q15:V15)+2*SUM(W15:Z15))/AF15)</f>
        <v>0</v>
      </c>
      <c r="AB15" s="23" t="str">
        <f aca="false">IF(AA15&gt;=4.5,"!","")</f>
        <v/>
      </c>
      <c r="AC15" s="24" t="str">
        <f aca="false">IF(AA15=1.5,"?",IF(AA15=2.5,"?",IF(AA15=3.5,"?",IF(AA15=4.5,"?",IF(AA15=5.5,"?","")))))</f>
        <v/>
      </c>
      <c r="AD15" s="11" t="n">
        <f aca="false">COUNT(E15,G15,I15,K15,M15,O15,Q15,R15,S15,T15,U15,V15)</f>
        <v>0</v>
      </c>
      <c r="AE15" s="11" t="n">
        <f aca="false">COUNT(W15:Z15)</f>
        <v>0</v>
      </c>
      <c r="AF15" s="11" t="n">
        <f aca="false">AE15*2+AD15</f>
        <v>0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customFormat="false" ht="12.8" hidden="false" customHeight="false" outlineLevel="0" collapsed="false">
      <c r="A16" s="5" t="n">
        <v>11</v>
      </c>
      <c r="B16" s="13"/>
      <c r="C16" s="13"/>
      <c r="D16" s="13"/>
      <c r="E16" s="17"/>
      <c r="F16" s="18"/>
      <c r="G16" s="17"/>
      <c r="H16" s="18"/>
      <c r="I16" s="17"/>
      <c r="J16" s="18"/>
      <c r="K16" s="17"/>
      <c r="L16" s="18"/>
      <c r="M16" s="17"/>
      <c r="N16" s="18"/>
      <c r="O16" s="17"/>
      <c r="P16" s="18"/>
      <c r="Q16" s="19"/>
      <c r="R16" s="19"/>
      <c r="S16" s="19"/>
      <c r="T16" s="19"/>
      <c r="U16" s="19"/>
      <c r="V16" s="19"/>
      <c r="W16" s="21"/>
      <c r="X16" s="21"/>
      <c r="Y16" s="21"/>
      <c r="Z16" s="21"/>
      <c r="AA16" s="22" t="n">
        <f aca="false">IF(AF16=0,0,(SUM(E16,G16,I16,K16,M16,O16)+SUM(Q16:V16)+2*SUM(W16:Z16))/AF16)</f>
        <v>0</v>
      </c>
      <c r="AB16" s="23" t="str">
        <f aca="false">IF(AA16&gt;=4.5,"!","")</f>
        <v/>
      </c>
      <c r="AC16" s="24" t="str">
        <f aca="false">IF(AA16=1.5,"?",IF(AA16=2.5,"?",IF(AA16=3.5,"?",IF(AA16=4.5,"?",IF(AA16=5.5,"?","")))))</f>
        <v/>
      </c>
      <c r="AD16" s="11" t="n">
        <f aca="false">COUNT(E16,G16,I16,K16,M16,O16,Q16,R16,S16,T16,U16,V16)</f>
        <v>0</v>
      </c>
      <c r="AE16" s="11" t="n">
        <f aca="false">COUNT(W16:Z16)</f>
        <v>0</v>
      </c>
      <c r="AF16" s="11" t="n">
        <f aca="false">AE16*2+AD16</f>
        <v>0</v>
      </c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customFormat="false" ht="12.8" hidden="false" customHeight="false" outlineLevel="0" collapsed="false">
      <c r="A17" s="5" t="n">
        <v>12</v>
      </c>
      <c r="B17" s="13"/>
      <c r="C17" s="13"/>
      <c r="D17" s="13"/>
      <c r="E17" s="17"/>
      <c r="F17" s="18"/>
      <c r="G17" s="17"/>
      <c r="H17" s="18"/>
      <c r="I17" s="17"/>
      <c r="J17" s="18"/>
      <c r="K17" s="17"/>
      <c r="L17" s="18"/>
      <c r="M17" s="17"/>
      <c r="N17" s="18"/>
      <c r="O17" s="17"/>
      <c r="P17" s="18"/>
      <c r="Q17" s="19"/>
      <c r="R17" s="19"/>
      <c r="S17" s="19"/>
      <c r="T17" s="19"/>
      <c r="U17" s="19"/>
      <c r="V17" s="19"/>
      <c r="W17" s="21"/>
      <c r="X17" s="21"/>
      <c r="Y17" s="21"/>
      <c r="Z17" s="21"/>
      <c r="AA17" s="22" t="n">
        <f aca="false">IF(AF17=0,0,(SUM(E17,G17,I17,K17,M17,O17)+SUM(Q17:V17)+2*SUM(W17:Z17))/AF17)</f>
        <v>0</v>
      </c>
      <c r="AB17" s="23" t="str">
        <f aca="false">IF(AA17&gt;=4.5,"!","")</f>
        <v/>
      </c>
      <c r="AC17" s="24" t="str">
        <f aca="false">IF(AA17=1.5,"?",IF(AA17=2.5,"?",IF(AA17=3.5,"?",IF(AA17=4.5,"?",IF(AA17=5.5,"?","")))))</f>
        <v/>
      </c>
      <c r="AD17" s="11" t="n">
        <f aca="false">COUNT(E17,G17,I17,K17,M17,O17,Q17,R17,S17,T17,U17,V17)</f>
        <v>0</v>
      </c>
      <c r="AE17" s="11" t="n">
        <f aca="false">COUNT(W17:Z17)</f>
        <v>0</v>
      </c>
      <c r="AF17" s="11" t="n">
        <f aca="false">AE17*2+AD17</f>
        <v>0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customFormat="false" ht="12.8" hidden="false" customHeight="false" outlineLevel="0" collapsed="false">
      <c r="A18" s="5" t="n">
        <v>13</v>
      </c>
      <c r="B18" s="13"/>
      <c r="C18" s="13"/>
      <c r="D18" s="13"/>
      <c r="E18" s="17"/>
      <c r="F18" s="18"/>
      <c r="G18" s="17"/>
      <c r="H18" s="18"/>
      <c r="I18" s="17"/>
      <c r="J18" s="18"/>
      <c r="K18" s="17"/>
      <c r="L18" s="18"/>
      <c r="M18" s="17"/>
      <c r="N18" s="18"/>
      <c r="O18" s="17"/>
      <c r="P18" s="18"/>
      <c r="Q18" s="19"/>
      <c r="R18" s="19"/>
      <c r="S18" s="19"/>
      <c r="T18" s="19"/>
      <c r="U18" s="19"/>
      <c r="V18" s="19"/>
      <c r="W18" s="21"/>
      <c r="X18" s="21"/>
      <c r="Y18" s="21"/>
      <c r="Z18" s="21"/>
      <c r="AA18" s="22" t="n">
        <f aca="false">IF(AF18=0,0,(SUM(E18,G18,I18,K18,M18,O18)+SUM(Q18:V18)+2*SUM(W18:Z18))/AF18)</f>
        <v>0</v>
      </c>
      <c r="AB18" s="23" t="str">
        <f aca="false">IF(AA18&gt;=4.5,"!","")</f>
        <v/>
      </c>
      <c r="AC18" s="24" t="str">
        <f aca="false">IF(AA18=1.5,"?",IF(AA18=2.5,"?",IF(AA18=3.5,"?",IF(AA18=4.5,"?",IF(AA18=5.5,"?","")))))</f>
        <v/>
      </c>
      <c r="AD18" s="11" t="n">
        <f aca="false">COUNT(E18,G18,I18,K18,M18,O18,Q18,R18,S18,T18,U18,V18)</f>
        <v>0</v>
      </c>
      <c r="AE18" s="11" t="n">
        <f aca="false">COUNT(W18:Z18)</f>
        <v>0</v>
      </c>
      <c r="AF18" s="11" t="n">
        <f aca="false">AE18*2+AD18</f>
        <v>0</v>
      </c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customFormat="false" ht="12.8" hidden="false" customHeight="false" outlineLevel="0" collapsed="false">
      <c r="A19" s="5" t="n">
        <v>14</v>
      </c>
      <c r="B19" s="13"/>
      <c r="C19" s="13"/>
      <c r="D19" s="13"/>
      <c r="E19" s="17"/>
      <c r="F19" s="18"/>
      <c r="G19" s="17"/>
      <c r="H19" s="18"/>
      <c r="I19" s="17"/>
      <c r="J19" s="18"/>
      <c r="K19" s="17"/>
      <c r="L19" s="18"/>
      <c r="M19" s="17"/>
      <c r="N19" s="18"/>
      <c r="O19" s="17"/>
      <c r="P19" s="18"/>
      <c r="Q19" s="19"/>
      <c r="R19" s="19"/>
      <c r="S19" s="19"/>
      <c r="T19" s="19"/>
      <c r="U19" s="19"/>
      <c r="V19" s="19"/>
      <c r="W19" s="21"/>
      <c r="X19" s="21"/>
      <c r="Y19" s="21"/>
      <c r="Z19" s="21"/>
      <c r="AA19" s="22" t="n">
        <f aca="false">IF(AF19=0,0,(SUM(E19,G19,I19,K19,M19,O19)+SUM(Q19:V19)+2*SUM(W19:Z19))/AF19)</f>
        <v>0</v>
      </c>
      <c r="AB19" s="23" t="str">
        <f aca="false">IF(AA19&gt;=4.5,"!","")</f>
        <v/>
      </c>
      <c r="AC19" s="24" t="str">
        <f aca="false">IF(AA19=1.5,"?",IF(AA19=2.5,"?",IF(AA19=3.5,"?",IF(AA19=4.5,"?",IF(AA19=5.5,"?","")))))</f>
        <v/>
      </c>
      <c r="AD19" s="11" t="n">
        <f aca="false">COUNT(E19,G19,I19,K19,M19,O19,Q19,R19,S19,T19,U19,V19)</f>
        <v>0</v>
      </c>
      <c r="AE19" s="11" t="n">
        <f aca="false">COUNT(W19:Z19)</f>
        <v>0</v>
      </c>
      <c r="AF19" s="11" t="n">
        <f aca="false">AE19*2+AD19</f>
        <v>0</v>
      </c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customFormat="false" ht="12.8" hidden="false" customHeight="false" outlineLevel="0" collapsed="false">
      <c r="A20" s="5" t="n">
        <v>15</v>
      </c>
      <c r="B20" s="13"/>
      <c r="C20" s="13"/>
      <c r="D20" s="13"/>
      <c r="E20" s="17"/>
      <c r="F20" s="18"/>
      <c r="G20" s="17"/>
      <c r="H20" s="18"/>
      <c r="I20" s="17"/>
      <c r="J20" s="18"/>
      <c r="K20" s="17"/>
      <c r="L20" s="18"/>
      <c r="M20" s="17"/>
      <c r="N20" s="18"/>
      <c r="O20" s="17"/>
      <c r="P20" s="18"/>
      <c r="Q20" s="19"/>
      <c r="R20" s="19"/>
      <c r="S20" s="19"/>
      <c r="T20" s="19"/>
      <c r="U20" s="19"/>
      <c r="V20" s="19"/>
      <c r="W20" s="21"/>
      <c r="X20" s="21"/>
      <c r="Y20" s="21"/>
      <c r="Z20" s="21"/>
      <c r="AA20" s="22" t="n">
        <f aca="false">IF(AF20=0,0,(SUM(E20,G20,I20,K20,M20,O20)+SUM(Q20:V20)+2*SUM(W20:Z20))/AF20)</f>
        <v>0</v>
      </c>
      <c r="AB20" s="23" t="str">
        <f aca="false">IF(AA20&gt;=4.5,"!","")</f>
        <v/>
      </c>
      <c r="AC20" s="24" t="str">
        <f aca="false">IF(AA20=1.5,"?",IF(AA20=2.5,"?",IF(AA20=3.5,"?",IF(AA20=4.5,"?",IF(AA20=5.5,"?","")))))</f>
        <v/>
      </c>
      <c r="AD20" s="11" t="n">
        <f aca="false">COUNT(E20,G20,I20,K20,M20,O20,Q20,R20,S20,T20,U20,V20)</f>
        <v>0</v>
      </c>
      <c r="AE20" s="11" t="n">
        <f aca="false">COUNT(W20:Z20)</f>
        <v>0</v>
      </c>
      <c r="AF20" s="11" t="n">
        <f aca="false">AE20*2+AD20</f>
        <v>0</v>
      </c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customFormat="false" ht="12.8" hidden="false" customHeight="false" outlineLevel="0" collapsed="false">
      <c r="A21" s="5" t="n">
        <v>16</v>
      </c>
      <c r="B21" s="13"/>
      <c r="C21" s="13"/>
      <c r="D21" s="13"/>
      <c r="E21" s="17"/>
      <c r="F21" s="18"/>
      <c r="G21" s="17"/>
      <c r="H21" s="18"/>
      <c r="I21" s="17"/>
      <c r="J21" s="18"/>
      <c r="K21" s="17"/>
      <c r="L21" s="18"/>
      <c r="M21" s="17"/>
      <c r="N21" s="18"/>
      <c r="O21" s="17"/>
      <c r="P21" s="18"/>
      <c r="Q21" s="19"/>
      <c r="R21" s="19"/>
      <c r="S21" s="19"/>
      <c r="T21" s="19"/>
      <c r="U21" s="19"/>
      <c r="V21" s="19"/>
      <c r="W21" s="21"/>
      <c r="X21" s="21"/>
      <c r="Y21" s="21"/>
      <c r="Z21" s="21"/>
      <c r="AA21" s="22" t="n">
        <f aca="false">IF(AF21=0,0,(SUM(E21,G21,I21,K21,M21,O21)+SUM(Q21:V21)+2*SUM(W21:Z21))/AF21)</f>
        <v>0</v>
      </c>
      <c r="AB21" s="23" t="str">
        <f aca="false">IF(AA21&gt;=4.5,"!","")</f>
        <v/>
      </c>
      <c r="AC21" s="24" t="str">
        <f aca="false">IF(AA21=1.5,"?",IF(AA21=2.5,"?",IF(AA21=3.5,"?",IF(AA21=4.5,"?",IF(AA21=5.5,"?","")))))</f>
        <v/>
      </c>
      <c r="AD21" s="11" t="n">
        <f aca="false">COUNT(E21,G21,I21,K21,M21,O21,Q21,R21,S21,T21,U21,V21)</f>
        <v>0</v>
      </c>
      <c r="AE21" s="11" t="n">
        <f aca="false">COUNT(W21:Z21)</f>
        <v>0</v>
      </c>
      <c r="AF21" s="11" t="n">
        <f aca="false">AE21*2+AD21</f>
        <v>0</v>
      </c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customFormat="false" ht="12.8" hidden="false" customHeight="false" outlineLevel="0" collapsed="false">
      <c r="A22" s="5" t="n">
        <v>17</v>
      </c>
      <c r="B22" s="13"/>
      <c r="C22" s="13"/>
      <c r="D22" s="13"/>
      <c r="E22" s="17"/>
      <c r="F22" s="18"/>
      <c r="G22" s="17"/>
      <c r="H22" s="18"/>
      <c r="I22" s="17"/>
      <c r="J22" s="18"/>
      <c r="K22" s="17"/>
      <c r="L22" s="18"/>
      <c r="M22" s="17"/>
      <c r="N22" s="18"/>
      <c r="O22" s="17"/>
      <c r="P22" s="18"/>
      <c r="Q22" s="19"/>
      <c r="R22" s="19"/>
      <c r="S22" s="19"/>
      <c r="T22" s="19"/>
      <c r="U22" s="19"/>
      <c r="V22" s="19"/>
      <c r="W22" s="21"/>
      <c r="X22" s="21"/>
      <c r="Y22" s="21"/>
      <c r="Z22" s="21"/>
      <c r="AA22" s="22" t="n">
        <f aca="false">IF(AF22=0,0,(SUM(E22,G22,I22,K22,M22,O22)+SUM(Q22:V22)+2*SUM(W22:Z22))/AF22)</f>
        <v>0</v>
      </c>
      <c r="AB22" s="23" t="str">
        <f aca="false">IF(AA22&gt;=4.5,"!","")</f>
        <v/>
      </c>
      <c r="AC22" s="24" t="str">
        <f aca="false">IF(AA22=1.5,"?",IF(AA22=2.5,"?",IF(AA22=3.5,"?",IF(AA22=4.5,"?",IF(AA22=5.5,"?","")))))</f>
        <v/>
      </c>
      <c r="AD22" s="11" t="n">
        <f aca="false">COUNT(E22,G22,I22,K22,M22,O22,Q22,R22,S22,T22,U22,V22)</f>
        <v>0</v>
      </c>
      <c r="AE22" s="11" t="n">
        <f aca="false">COUNT(W22:Z22)</f>
        <v>0</v>
      </c>
      <c r="AF22" s="11" t="n">
        <f aca="false">AE22*2+AD22</f>
        <v>0</v>
      </c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customFormat="false" ht="12.8" hidden="false" customHeight="false" outlineLevel="0" collapsed="false">
      <c r="A23" s="5" t="n">
        <v>18</v>
      </c>
      <c r="B23" s="13"/>
      <c r="C23" s="13"/>
      <c r="D23" s="13"/>
      <c r="E23" s="17"/>
      <c r="F23" s="18"/>
      <c r="G23" s="17"/>
      <c r="H23" s="18"/>
      <c r="I23" s="17"/>
      <c r="J23" s="18"/>
      <c r="K23" s="17"/>
      <c r="L23" s="18"/>
      <c r="M23" s="17"/>
      <c r="N23" s="18"/>
      <c r="O23" s="17"/>
      <c r="P23" s="18"/>
      <c r="Q23" s="19"/>
      <c r="R23" s="19"/>
      <c r="S23" s="19"/>
      <c r="T23" s="19"/>
      <c r="U23" s="19"/>
      <c r="V23" s="19"/>
      <c r="W23" s="21"/>
      <c r="X23" s="21"/>
      <c r="Y23" s="21"/>
      <c r="Z23" s="21"/>
      <c r="AA23" s="22" t="n">
        <f aca="false">IF(AF23=0,0,(SUM(E23,G23,I23,K23,M23,O23)+SUM(Q23:V23)+2*SUM(W23:Z23))/AF23)</f>
        <v>0</v>
      </c>
      <c r="AB23" s="23" t="str">
        <f aca="false">IF(AA23&gt;=4.5,"!","")</f>
        <v/>
      </c>
      <c r="AC23" s="24" t="str">
        <f aca="false">IF(AA23=1.5,"?",IF(AA23=2.5,"?",IF(AA23=3.5,"?",IF(AA23=4.5,"?",IF(AA23=5.5,"?","")))))</f>
        <v/>
      </c>
      <c r="AD23" s="11" t="n">
        <f aca="false">COUNT(E23,G23,I23,K23,M23,O23,Q23,R23,S23,T23,U23,V23)</f>
        <v>0</v>
      </c>
      <c r="AE23" s="11" t="n">
        <f aca="false">COUNT(W23:Z23)</f>
        <v>0</v>
      </c>
      <c r="AF23" s="11" t="n">
        <f aca="false">AE23*2+AD23</f>
        <v>0</v>
      </c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customFormat="false" ht="12.8" hidden="false" customHeight="false" outlineLevel="0" collapsed="false">
      <c r="A24" s="5" t="n">
        <v>19</v>
      </c>
      <c r="B24" s="13"/>
      <c r="C24" s="13"/>
      <c r="D24" s="13"/>
      <c r="E24" s="17"/>
      <c r="F24" s="18"/>
      <c r="G24" s="17"/>
      <c r="H24" s="18"/>
      <c r="I24" s="17"/>
      <c r="J24" s="18"/>
      <c r="K24" s="17"/>
      <c r="L24" s="18"/>
      <c r="M24" s="17"/>
      <c r="N24" s="18"/>
      <c r="O24" s="17"/>
      <c r="P24" s="18"/>
      <c r="Q24" s="19"/>
      <c r="R24" s="19"/>
      <c r="S24" s="19"/>
      <c r="T24" s="19"/>
      <c r="U24" s="19"/>
      <c r="V24" s="19"/>
      <c r="W24" s="21"/>
      <c r="X24" s="21"/>
      <c r="Y24" s="21"/>
      <c r="Z24" s="21"/>
      <c r="AA24" s="22" t="n">
        <f aca="false">IF(AF24=0,0,(SUM(E24,G24,I24,K24,M24,O24)+SUM(Q24:V24)+2*SUM(W24:Z24))/AF24)</f>
        <v>0</v>
      </c>
      <c r="AB24" s="23" t="str">
        <f aca="false">IF(AA24&gt;=4.5,"!","")</f>
        <v/>
      </c>
      <c r="AC24" s="24" t="str">
        <f aca="false">IF(AA24=1.5,"?",IF(AA24=2.5,"?",IF(AA24=3.5,"?",IF(AA24=4.5,"?",IF(AA24=5.5,"?","")))))</f>
        <v/>
      </c>
      <c r="AD24" s="11" t="n">
        <f aca="false">COUNT(E24,G24,I24,K24,M24,O24,Q24,R24,S24,T24,U24,V24)</f>
        <v>0</v>
      </c>
      <c r="AE24" s="11" t="n">
        <f aca="false">COUNT(W24:Z24)</f>
        <v>0</v>
      </c>
      <c r="AF24" s="11" t="n">
        <f aca="false">AE24*2+AD24</f>
        <v>0</v>
      </c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customFormat="false" ht="12.8" hidden="false" customHeight="false" outlineLevel="0" collapsed="false">
      <c r="A25" s="5" t="n">
        <v>20</v>
      </c>
      <c r="B25" s="13"/>
      <c r="C25" s="13"/>
      <c r="D25" s="13"/>
      <c r="E25" s="17"/>
      <c r="F25" s="18"/>
      <c r="G25" s="17"/>
      <c r="H25" s="18"/>
      <c r="I25" s="17"/>
      <c r="J25" s="18"/>
      <c r="K25" s="17"/>
      <c r="L25" s="18"/>
      <c r="M25" s="17"/>
      <c r="N25" s="18"/>
      <c r="O25" s="17"/>
      <c r="P25" s="18"/>
      <c r="Q25" s="19"/>
      <c r="R25" s="19"/>
      <c r="S25" s="19"/>
      <c r="T25" s="19"/>
      <c r="U25" s="19"/>
      <c r="V25" s="19"/>
      <c r="W25" s="21"/>
      <c r="X25" s="21"/>
      <c r="Y25" s="21"/>
      <c r="Z25" s="21"/>
      <c r="AA25" s="22" t="n">
        <f aca="false">IF(AF25=0,0,(SUM(E25,G25,I25,K25,M25,O25)+SUM(Q25:V25)+2*SUM(W25:Z25))/AF25)</f>
        <v>0</v>
      </c>
      <c r="AB25" s="23" t="str">
        <f aca="false">IF(AA25&gt;=4.5,"!","")</f>
        <v/>
      </c>
      <c r="AC25" s="24" t="str">
        <f aca="false">IF(AA25=1.5,"?",IF(AA25=2.5,"?",IF(AA25=3.5,"?",IF(AA25=4.5,"?",IF(AA25=5.5,"?","")))))</f>
        <v/>
      </c>
      <c r="AD25" s="11" t="n">
        <f aca="false">COUNT(E25,G25,I25,K25,M25,O25,Q25,R25,S25,T25,U25,V25)</f>
        <v>0</v>
      </c>
      <c r="AE25" s="11" t="n">
        <f aca="false">COUNT(W25:Z25)</f>
        <v>0</v>
      </c>
      <c r="AF25" s="11" t="n">
        <f aca="false">AE25*2+AD25</f>
        <v>0</v>
      </c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customFormat="false" ht="12.8" hidden="false" customHeight="false" outlineLevel="0" collapsed="false">
      <c r="A26" s="5" t="n">
        <v>21</v>
      </c>
      <c r="B26" s="13"/>
      <c r="C26" s="13"/>
      <c r="D26" s="13"/>
      <c r="E26" s="17"/>
      <c r="F26" s="18"/>
      <c r="G26" s="17"/>
      <c r="H26" s="18"/>
      <c r="I26" s="17"/>
      <c r="J26" s="18"/>
      <c r="K26" s="17"/>
      <c r="L26" s="18"/>
      <c r="M26" s="17"/>
      <c r="N26" s="18"/>
      <c r="O26" s="17"/>
      <c r="P26" s="18"/>
      <c r="Q26" s="19"/>
      <c r="R26" s="19"/>
      <c r="S26" s="19"/>
      <c r="T26" s="19"/>
      <c r="U26" s="19"/>
      <c r="V26" s="19"/>
      <c r="W26" s="21"/>
      <c r="X26" s="21"/>
      <c r="Y26" s="21"/>
      <c r="Z26" s="21"/>
      <c r="AA26" s="22" t="n">
        <f aca="false">IF(AF26=0,0,(SUM(E26,G26,I26,K26,M26,O26)+SUM(Q26:V26)+2*SUM(W26:Z26))/AF26)</f>
        <v>0</v>
      </c>
      <c r="AB26" s="23" t="str">
        <f aca="false">IF(AA26&gt;=4.5,"!","")</f>
        <v/>
      </c>
      <c r="AC26" s="24" t="str">
        <f aca="false">IF(AA26=1.5,"?",IF(AA26=2.5,"?",IF(AA26=3.5,"?",IF(AA26=4.5,"?",IF(AA26=5.5,"?","")))))</f>
        <v/>
      </c>
      <c r="AD26" s="11" t="n">
        <f aca="false">COUNT(E26,G26,I26,K26,M26,O26,Q26,R26,S26,T26,U26,V26)</f>
        <v>0</v>
      </c>
      <c r="AE26" s="11" t="n">
        <f aca="false">COUNT(W26:Z26)</f>
        <v>0</v>
      </c>
      <c r="AF26" s="11" t="n">
        <f aca="false">AE26*2+AD26</f>
        <v>0</v>
      </c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customFormat="false" ht="12.8" hidden="false" customHeight="false" outlineLevel="0" collapsed="false">
      <c r="A27" s="5" t="n">
        <v>22</v>
      </c>
      <c r="B27" s="13"/>
      <c r="C27" s="13"/>
      <c r="D27" s="13"/>
      <c r="E27" s="17"/>
      <c r="F27" s="18"/>
      <c r="G27" s="17"/>
      <c r="H27" s="18"/>
      <c r="I27" s="17"/>
      <c r="J27" s="18"/>
      <c r="K27" s="17"/>
      <c r="L27" s="18"/>
      <c r="M27" s="17"/>
      <c r="N27" s="18"/>
      <c r="O27" s="17"/>
      <c r="P27" s="18"/>
      <c r="Q27" s="19"/>
      <c r="R27" s="19"/>
      <c r="S27" s="19"/>
      <c r="T27" s="19"/>
      <c r="U27" s="19"/>
      <c r="V27" s="19"/>
      <c r="W27" s="21"/>
      <c r="X27" s="21"/>
      <c r="Y27" s="21"/>
      <c r="Z27" s="21"/>
      <c r="AA27" s="22" t="n">
        <f aca="false">IF(AF27=0,0,(SUM(E27,G27,I27,K27,M27,O27)+SUM(Q27:V27)+2*SUM(W27:Z27))/AF27)</f>
        <v>0</v>
      </c>
      <c r="AB27" s="23" t="str">
        <f aca="false">IF(AA27&gt;=4.5,"!","")</f>
        <v/>
      </c>
      <c r="AC27" s="24" t="str">
        <f aca="false">IF(AA27=1.5,"?",IF(AA27=2.5,"?",IF(AA27=3.5,"?",IF(AA27=4.5,"?",IF(AA27=5.5,"?","")))))</f>
        <v/>
      </c>
      <c r="AD27" s="11" t="n">
        <f aca="false">COUNT(E27,G27,I27,K27,M27,O27,Q27,R27,S27,T27,U27,V27)</f>
        <v>0</v>
      </c>
      <c r="AE27" s="11" t="n">
        <f aca="false">COUNT(W27:Z27)</f>
        <v>0</v>
      </c>
      <c r="AF27" s="11" t="n">
        <f aca="false">AE27*2+AD27</f>
        <v>0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customFormat="false" ht="12.8" hidden="false" customHeight="false" outlineLevel="0" collapsed="false">
      <c r="A28" s="5" t="n">
        <v>23</v>
      </c>
      <c r="B28" s="13"/>
      <c r="C28" s="13"/>
      <c r="D28" s="13"/>
      <c r="E28" s="17"/>
      <c r="F28" s="18"/>
      <c r="G28" s="17"/>
      <c r="H28" s="18"/>
      <c r="I28" s="17"/>
      <c r="J28" s="18"/>
      <c r="K28" s="17"/>
      <c r="L28" s="18"/>
      <c r="M28" s="17"/>
      <c r="N28" s="18"/>
      <c r="O28" s="17"/>
      <c r="P28" s="18"/>
      <c r="Q28" s="19"/>
      <c r="R28" s="19"/>
      <c r="S28" s="19"/>
      <c r="T28" s="19"/>
      <c r="U28" s="19"/>
      <c r="V28" s="19"/>
      <c r="W28" s="21"/>
      <c r="X28" s="21"/>
      <c r="Y28" s="21"/>
      <c r="Z28" s="21"/>
      <c r="AA28" s="22" t="n">
        <f aca="false">IF(AF28=0,0,(SUM(E28,G28,I28,K28,M28,O28)+SUM(Q28:V28)+2*SUM(W28:Z28))/AF28)</f>
        <v>0</v>
      </c>
      <c r="AB28" s="23" t="str">
        <f aca="false">IF(AA28&gt;=4.5,"!","")</f>
        <v/>
      </c>
      <c r="AC28" s="24" t="str">
        <f aca="false">IF(AA28=1.5,"?",IF(AA28=2.5,"?",IF(AA28=3.5,"?",IF(AA28=4.5,"?",IF(AA28=5.5,"?","")))))</f>
        <v/>
      </c>
      <c r="AD28" s="11" t="n">
        <f aca="false">COUNT(E28,G28,I28,K28,M28,O28,Q28,R28,S28,T28,U28,V28)</f>
        <v>0</v>
      </c>
      <c r="AE28" s="11" t="n">
        <f aca="false">COUNT(W28:Z28)</f>
        <v>0</v>
      </c>
      <c r="AF28" s="11" t="n">
        <f aca="false">AE28*2+AD28</f>
        <v>0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2.8" hidden="false" customHeight="false" outlineLevel="0" collapsed="false">
      <c r="A29" s="5" t="n">
        <v>24</v>
      </c>
      <c r="B29" s="13"/>
      <c r="C29" s="13"/>
      <c r="D29" s="13"/>
      <c r="E29" s="17"/>
      <c r="F29" s="18"/>
      <c r="G29" s="17"/>
      <c r="H29" s="18"/>
      <c r="I29" s="17"/>
      <c r="J29" s="18"/>
      <c r="K29" s="17"/>
      <c r="L29" s="18"/>
      <c r="M29" s="17"/>
      <c r="N29" s="18"/>
      <c r="O29" s="17"/>
      <c r="P29" s="18"/>
      <c r="Q29" s="19"/>
      <c r="R29" s="19"/>
      <c r="S29" s="19"/>
      <c r="T29" s="19"/>
      <c r="U29" s="19"/>
      <c r="V29" s="19"/>
      <c r="W29" s="21"/>
      <c r="X29" s="21"/>
      <c r="Y29" s="21"/>
      <c r="Z29" s="21"/>
      <c r="AA29" s="22" t="n">
        <f aca="false">IF(AF29=0,0,(SUM(E29,G29,I29,K29,M29,O29)+SUM(Q29:V29)+2*SUM(W29:Z29))/AF29)</f>
        <v>0</v>
      </c>
      <c r="AB29" s="23" t="str">
        <f aca="false">IF(AA29&gt;=4.5,"!","")</f>
        <v/>
      </c>
      <c r="AC29" s="24" t="str">
        <f aca="false">IF(AA29=1.5,"?",IF(AA29=2.5,"?",IF(AA29=3.5,"?",IF(AA29=4.5,"?",IF(AA29=5.5,"?","")))))</f>
        <v/>
      </c>
      <c r="AD29" s="11" t="n">
        <f aca="false">COUNT(E29,G29,I29,K29,M29,O29,Q29,R29,S29,T29,U29,V29)</f>
        <v>0</v>
      </c>
      <c r="AE29" s="11" t="n">
        <f aca="false">COUNT(W29:Z29)</f>
        <v>0</v>
      </c>
      <c r="AF29" s="11" t="n">
        <f aca="false">AE29*2+AD29</f>
        <v>0</v>
      </c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12.8" hidden="false" customHeight="false" outlineLevel="0" collapsed="false">
      <c r="A30" s="5" t="n">
        <v>25</v>
      </c>
      <c r="B30" s="13"/>
      <c r="C30" s="13"/>
      <c r="D30" s="13"/>
      <c r="E30" s="17"/>
      <c r="F30" s="18"/>
      <c r="G30" s="17"/>
      <c r="H30" s="18"/>
      <c r="I30" s="17"/>
      <c r="J30" s="18"/>
      <c r="K30" s="17"/>
      <c r="L30" s="18"/>
      <c r="M30" s="17"/>
      <c r="N30" s="18"/>
      <c r="O30" s="17"/>
      <c r="P30" s="18"/>
      <c r="Q30" s="19"/>
      <c r="R30" s="19"/>
      <c r="S30" s="19"/>
      <c r="T30" s="19"/>
      <c r="U30" s="19"/>
      <c r="V30" s="19"/>
      <c r="W30" s="21"/>
      <c r="X30" s="21"/>
      <c r="Y30" s="21"/>
      <c r="Z30" s="21"/>
      <c r="AA30" s="22" t="n">
        <f aca="false">IF(AF30=0,0,(SUM(E30,G30,I30,K30,M30,O30)+SUM(Q30:V30)+2*SUM(W30:Z30))/AF30)</f>
        <v>0</v>
      </c>
      <c r="AB30" s="23" t="str">
        <f aca="false">IF(AA30&gt;=4.5,"!","")</f>
        <v/>
      </c>
      <c r="AC30" s="24" t="str">
        <f aca="false">IF(AA30=1.5,"?",IF(AA30=2.5,"?",IF(AA30=3.5,"?",IF(AA30=4.5,"?",IF(AA30=5.5,"?","")))))</f>
        <v/>
      </c>
      <c r="AD30" s="11" t="n">
        <f aca="false">COUNT(E30,G30,I30,K30,M30,O30,Q30,R30,S30,T30,U30,V30)</f>
        <v>0</v>
      </c>
      <c r="AE30" s="11" t="n">
        <f aca="false">COUNT(W30:Z30)</f>
        <v>0</v>
      </c>
      <c r="AF30" s="11" t="n">
        <f aca="false">AE30*2+AD30</f>
        <v>0</v>
      </c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customFormat="false" ht="12.8" hidden="false" customHeight="false" outlineLevel="0" collapsed="false">
      <c r="A31" s="5" t="n">
        <v>26</v>
      </c>
      <c r="B31" s="13"/>
      <c r="C31" s="13"/>
      <c r="D31" s="13"/>
      <c r="E31" s="17"/>
      <c r="F31" s="18"/>
      <c r="G31" s="17"/>
      <c r="H31" s="18"/>
      <c r="I31" s="17"/>
      <c r="J31" s="18"/>
      <c r="K31" s="17"/>
      <c r="L31" s="18"/>
      <c r="M31" s="17"/>
      <c r="N31" s="18"/>
      <c r="O31" s="17"/>
      <c r="P31" s="18"/>
      <c r="Q31" s="19"/>
      <c r="R31" s="19"/>
      <c r="S31" s="19"/>
      <c r="T31" s="19"/>
      <c r="U31" s="19"/>
      <c r="V31" s="19"/>
      <c r="W31" s="21"/>
      <c r="X31" s="21"/>
      <c r="Y31" s="21"/>
      <c r="Z31" s="21"/>
      <c r="AA31" s="22" t="n">
        <f aca="false">IF(AF31=0,0,(SUM(E31,G31,I31,K31,M31,O31)+SUM(Q31:V31)+2*SUM(W31:Z31))/AF31)</f>
        <v>0</v>
      </c>
      <c r="AB31" s="23" t="str">
        <f aca="false">IF(AA31&gt;=4.5,"!","")</f>
        <v/>
      </c>
      <c r="AC31" s="24" t="str">
        <f aca="false">IF(AA31=1.5,"?",IF(AA31=2.5,"?",IF(AA31=3.5,"?",IF(AA31=4.5,"?",IF(AA31=5.5,"?","")))))</f>
        <v/>
      </c>
      <c r="AD31" s="11" t="n">
        <f aca="false">COUNT(E31,G31,I31,K31,M31,O31,Q31,R31,S31,T31,U31,V31)</f>
        <v>0</v>
      </c>
      <c r="AE31" s="11" t="n">
        <f aca="false">COUNT(W31:Z31)</f>
        <v>0</v>
      </c>
      <c r="AF31" s="11" t="n">
        <f aca="false">AE31*2+AD31</f>
        <v>0</v>
      </c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customFormat="false" ht="12.8" hidden="false" customHeight="false" outlineLevel="0" collapsed="false">
      <c r="A32" s="5" t="n">
        <v>27</v>
      </c>
      <c r="B32" s="13"/>
      <c r="C32" s="13"/>
      <c r="D32" s="13"/>
      <c r="E32" s="17"/>
      <c r="F32" s="18"/>
      <c r="G32" s="17"/>
      <c r="H32" s="18"/>
      <c r="I32" s="17"/>
      <c r="J32" s="18"/>
      <c r="K32" s="17"/>
      <c r="L32" s="18"/>
      <c r="M32" s="17"/>
      <c r="N32" s="18"/>
      <c r="O32" s="17"/>
      <c r="P32" s="18"/>
      <c r="Q32" s="19"/>
      <c r="R32" s="19"/>
      <c r="S32" s="19"/>
      <c r="T32" s="19"/>
      <c r="U32" s="19"/>
      <c r="V32" s="19"/>
      <c r="W32" s="21"/>
      <c r="X32" s="21"/>
      <c r="Y32" s="21"/>
      <c r="Z32" s="21"/>
      <c r="AA32" s="22" t="n">
        <f aca="false">IF(AF32=0,0,(SUM(E32,G32,I32,K32,M32,O32)+SUM(Q32:V32)+2*SUM(W32:Z32))/AF32)</f>
        <v>0</v>
      </c>
      <c r="AB32" s="23" t="str">
        <f aca="false">IF(AA32&gt;=4.5,"!","")</f>
        <v/>
      </c>
      <c r="AC32" s="24" t="str">
        <f aca="false">IF(AA32=1.5,"?",IF(AA32=2.5,"?",IF(AA32=3.5,"?",IF(AA32=4.5,"?",IF(AA32=5.5,"?","")))))</f>
        <v/>
      </c>
      <c r="AD32" s="11" t="n">
        <f aca="false">COUNT(E32,G32,I32,K32,M32,O32,Q32,R32,S32,T32,U32,V32)</f>
        <v>0</v>
      </c>
      <c r="AE32" s="11" t="n">
        <f aca="false">COUNT(W32:Z32)</f>
        <v>0</v>
      </c>
      <c r="AF32" s="11" t="n">
        <f aca="false">AE32*2+AD32</f>
        <v>0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customFormat="false" ht="12.8" hidden="false" customHeight="false" outlineLevel="0" collapsed="false">
      <c r="A33" s="5" t="n">
        <v>28</v>
      </c>
      <c r="B33" s="13"/>
      <c r="C33" s="13"/>
      <c r="D33" s="13"/>
      <c r="E33" s="17"/>
      <c r="F33" s="18"/>
      <c r="G33" s="17"/>
      <c r="H33" s="18"/>
      <c r="I33" s="17"/>
      <c r="J33" s="18"/>
      <c r="K33" s="17"/>
      <c r="L33" s="18"/>
      <c r="M33" s="17"/>
      <c r="N33" s="18"/>
      <c r="O33" s="17"/>
      <c r="P33" s="18"/>
      <c r="Q33" s="19"/>
      <c r="R33" s="19"/>
      <c r="S33" s="19"/>
      <c r="T33" s="19"/>
      <c r="U33" s="19"/>
      <c r="V33" s="19"/>
      <c r="W33" s="21"/>
      <c r="X33" s="21"/>
      <c r="Y33" s="21"/>
      <c r="Z33" s="21"/>
      <c r="AA33" s="22" t="n">
        <f aca="false">IF(AF33=0,0,(SUM(E33,G33,I33,K33,M33,O33)+SUM(Q33:V33)+2*SUM(W33:Z33))/AF33)</f>
        <v>0</v>
      </c>
      <c r="AB33" s="23" t="str">
        <f aca="false">IF(AA33&gt;=4.5,"!","")</f>
        <v/>
      </c>
      <c r="AC33" s="24" t="str">
        <f aca="false">IF(AA33=1.5,"?",IF(AA33=2.5,"?",IF(AA33=3.5,"?",IF(AA33=4.5,"?",IF(AA33=5.5,"?","")))))</f>
        <v/>
      </c>
      <c r="AD33" s="11" t="n">
        <f aca="false">COUNT(E33,G33,I33,K33,M33,O33,Q33,R33,S33,T33,U33,V33)</f>
        <v>0</v>
      </c>
      <c r="AE33" s="11" t="n">
        <f aca="false">COUNT(W33:Z33)</f>
        <v>0</v>
      </c>
      <c r="AF33" s="11" t="n">
        <f aca="false">AE33*2+AD33</f>
        <v>0</v>
      </c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customFormat="false" ht="12.8" hidden="false" customHeight="false" outlineLevel="0" collapsed="false">
      <c r="A34" s="5" t="n">
        <v>29</v>
      </c>
      <c r="B34" s="13"/>
      <c r="C34" s="13"/>
      <c r="D34" s="13"/>
      <c r="E34" s="17"/>
      <c r="F34" s="18"/>
      <c r="G34" s="17"/>
      <c r="H34" s="18"/>
      <c r="I34" s="17"/>
      <c r="J34" s="18"/>
      <c r="K34" s="17"/>
      <c r="L34" s="18"/>
      <c r="M34" s="17"/>
      <c r="N34" s="18"/>
      <c r="O34" s="17"/>
      <c r="P34" s="18"/>
      <c r="Q34" s="19"/>
      <c r="R34" s="19"/>
      <c r="S34" s="19"/>
      <c r="T34" s="19"/>
      <c r="U34" s="19"/>
      <c r="V34" s="19"/>
      <c r="W34" s="21"/>
      <c r="X34" s="21"/>
      <c r="Y34" s="21"/>
      <c r="Z34" s="21"/>
      <c r="AA34" s="22" t="n">
        <f aca="false">IF(AF34=0,0,(SUM(E34,G34,I34,K34,M34,O34)+SUM(Q34:V34)+2*SUM(W34:Z34))/AF34)</f>
        <v>0</v>
      </c>
      <c r="AB34" s="23" t="str">
        <f aca="false">IF(AA34&gt;=4.5,"!","")</f>
        <v/>
      </c>
      <c r="AC34" s="24" t="str">
        <f aca="false">IF(AA34=1.5,"?",IF(AA34=2.5,"?",IF(AA34=3.5,"?",IF(AA34=4.5,"?",IF(AA34=5.5,"?","")))))</f>
        <v/>
      </c>
      <c r="AD34" s="11" t="n">
        <f aca="false">COUNT(E34,G34,I34,K34,M34,O34,Q34,R34,S34,T34,U34,V34)</f>
        <v>0</v>
      </c>
      <c r="AE34" s="11" t="n">
        <f aca="false">COUNT(W34:Z34)</f>
        <v>0</v>
      </c>
      <c r="AF34" s="11" t="n">
        <f aca="false">AE34*2+AD34</f>
        <v>0</v>
      </c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customFormat="false" ht="12.8" hidden="false" customHeight="false" outlineLevel="0" collapsed="false">
      <c r="A35" s="5" t="n">
        <v>30</v>
      </c>
      <c r="B35" s="13"/>
      <c r="C35" s="13"/>
      <c r="D35" s="13"/>
      <c r="E35" s="17"/>
      <c r="F35" s="18"/>
      <c r="G35" s="17"/>
      <c r="H35" s="18"/>
      <c r="I35" s="17"/>
      <c r="J35" s="18"/>
      <c r="K35" s="17"/>
      <c r="L35" s="18"/>
      <c r="M35" s="17"/>
      <c r="N35" s="18"/>
      <c r="O35" s="17"/>
      <c r="P35" s="18"/>
      <c r="Q35" s="19"/>
      <c r="R35" s="19"/>
      <c r="S35" s="19"/>
      <c r="T35" s="19"/>
      <c r="U35" s="19"/>
      <c r="V35" s="19"/>
      <c r="W35" s="21"/>
      <c r="X35" s="21"/>
      <c r="Y35" s="21"/>
      <c r="Z35" s="21"/>
      <c r="AA35" s="22" t="n">
        <f aca="false">IF(AF35=0,0,(SUM(E35,G35,I35,K35,M35,O35)+SUM(Q35:V35)+2*SUM(W35:Z35))/AF35)</f>
        <v>0</v>
      </c>
      <c r="AB35" s="23" t="str">
        <f aca="false">IF(AA35&gt;=4.5,"!","")</f>
        <v/>
      </c>
      <c r="AC35" s="24" t="str">
        <f aca="false">IF(AA35=1.5,"?",IF(AA35=2.5,"?",IF(AA35=3.5,"?",IF(AA35=4.5,"?",IF(AA35=5.5,"?","")))))</f>
        <v/>
      </c>
      <c r="AD35" s="11" t="n">
        <f aca="false">COUNT(E35,G35,I35,K35,M35,O35,Q35,R35,S35,T35,U35,V35)</f>
        <v>0</v>
      </c>
      <c r="AE35" s="11" t="n">
        <f aca="false">COUNT(W35:Z35)</f>
        <v>0</v>
      </c>
      <c r="AF35" s="11" t="n">
        <f aca="false">AE35*2+AD35</f>
        <v>0</v>
      </c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customFormat="false" ht="12.8" hidden="false" customHeight="false" outlineLevel="0" collapsed="false">
      <c r="A36" s="5" t="n">
        <v>31</v>
      </c>
      <c r="B36" s="13"/>
      <c r="C36" s="13"/>
      <c r="D36" s="13"/>
      <c r="E36" s="17"/>
      <c r="F36" s="18"/>
      <c r="G36" s="17"/>
      <c r="H36" s="18"/>
      <c r="I36" s="17"/>
      <c r="J36" s="18"/>
      <c r="K36" s="17"/>
      <c r="L36" s="18"/>
      <c r="M36" s="17"/>
      <c r="N36" s="18"/>
      <c r="O36" s="17"/>
      <c r="P36" s="18"/>
      <c r="Q36" s="19"/>
      <c r="R36" s="19"/>
      <c r="S36" s="19"/>
      <c r="T36" s="19"/>
      <c r="U36" s="19"/>
      <c r="V36" s="19"/>
      <c r="W36" s="21"/>
      <c r="X36" s="21"/>
      <c r="Y36" s="21"/>
      <c r="Z36" s="21"/>
      <c r="AA36" s="22" t="n">
        <f aca="false">IF(AF36=0,0,(SUM(E36,G36,I36,K36,M36,O36)+SUM(Q36:V36)+2*SUM(W36:Z36))/AF36)</f>
        <v>0</v>
      </c>
      <c r="AB36" s="23" t="str">
        <f aca="false">IF(AA36&gt;=4.5,"!","")</f>
        <v/>
      </c>
      <c r="AC36" s="24" t="str">
        <f aca="false">IF(AA36=1.5,"?",IF(AA36=2.5,"?",IF(AA36=3.5,"?",IF(AA36=4.5,"?",IF(AA36=5.5,"?","")))))</f>
        <v/>
      </c>
      <c r="AD36" s="11" t="n">
        <f aca="false">COUNT(E36,G36,I36,K36,M36,O36,Q36,R36,S36,T36,U36,V36)</f>
        <v>0</v>
      </c>
      <c r="AE36" s="11" t="n">
        <f aca="false">COUNT(W36:Z36)</f>
        <v>0</v>
      </c>
      <c r="AF36" s="11" t="n">
        <f aca="false">AE36*2+AD36</f>
        <v>0</v>
      </c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customFormat="false" ht="12.8" hidden="false" customHeight="false" outlineLevel="0" collapsed="false">
      <c r="A37" s="5" t="n">
        <v>32</v>
      </c>
      <c r="B37" s="13"/>
      <c r="C37" s="13"/>
      <c r="D37" s="13"/>
      <c r="E37" s="17"/>
      <c r="F37" s="18"/>
      <c r="G37" s="17"/>
      <c r="H37" s="18"/>
      <c r="I37" s="17"/>
      <c r="J37" s="18"/>
      <c r="K37" s="17"/>
      <c r="L37" s="18"/>
      <c r="M37" s="17"/>
      <c r="N37" s="18"/>
      <c r="O37" s="17"/>
      <c r="P37" s="18"/>
      <c r="Q37" s="19"/>
      <c r="R37" s="19"/>
      <c r="S37" s="19"/>
      <c r="T37" s="19"/>
      <c r="U37" s="19"/>
      <c r="V37" s="19"/>
      <c r="W37" s="21"/>
      <c r="X37" s="21"/>
      <c r="Y37" s="21"/>
      <c r="Z37" s="21"/>
      <c r="AA37" s="22" t="n">
        <f aca="false">IF(AF37=0,0,(SUM(E37,G37,I37,K37,M37,O37)+SUM(Q37:V37)+2*SUM(W37:Z37))/AF37)</f>
        <v>0</v>
      </c>
      <c r="AB37" s="23" t="str">
        <f aca="false">IF(AA37&gt;=4.5,"!","")</f>
        <v/>
      </c>
      <c r="AC37" s="24" t="str">
        <f aca="false">IF(AA37=1.5,"?",IF(AA37=2.5,"?",IF(AA37=3.5,"?",IF(AA37=4.5,"?",IF(AA37=5.5,"?","")))))</f>
        <v/>
      </c>
      <c r="AD37" s="11" t="n">
        <f aca="false">COUNT(E37,G37,I37,K37,M37,O37,Q37,R37,S37,T37,U37,V37)</f>
        <v>0</v>
      </c>
      <c r="AE37" s="11" t="n">
        <f aca="false">COUNT(W37:Z37)</f>
        <v>0</v>
      </c>
      <c r="AF37" s="11" t="n">
        <f aca="false">AE37*2+AD37</f>
        <v>0</v>
      </c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2.8" hidden="false" customHeight="false" outlineLevel="0" collapsed="false">
      <c r="A38" s="5" t="n">
        <v>33</v>
      </c>
      <c r="B38" s="13"/>
      <c r="C38" s="13"/>
      <c r="D38" s="13"/>
      <c r="E38" s="17"/>
      <c r="F38" s="18"/>
      <c r="G38" s="17"/>
      <c r="H38" s="18"/>
      <c r="I38" s="17"/>
      <c r="J38" s="18"/>
      <c r="K38" s="17"/>
      <c r="L38" s="18"/>
      <c r="M38" s="17"/>
      <c r="N38" s="18"/>
      <c r="O38" s="17"/>
      <c r="P38" s="18"/>
      <c r="Q38" s="19"/>
      <c r="R38" s="19"/>
      <c r="S38" s="19"/>
      <c r="T38" s="19"/>
      <c r="U38" s="19"/>
      <c r="V38" s="19"/>
      <c r="W38" s="21"/>
      <c r="X38" s="21"/>
      <c r="Y38" s="21"/>
      <c r="Z38" s="21"/>
      <c r="AA38" s="22" t="n">
        <f aca="false">IF(AF38=0,0,(SUM(E38,G38,I38,K38,M38,O38)+SUM(Q38:V38)+2*SUM(W38:Z38))/AF38)</f>
        <v>0</v>
      </c>
      <c r="AB38" s="23" t="str">
        <f aca="false">IF(AA38&gt;=4.5,"!","")</f>
        <v/>
      </c>
      <c r="AC38" s="24" t="str">
        <f aca="false">IF(AA38=1.5,"?",IF(AA38=2.5,"?",IF(AA38=3.5,"?",IF(AA38=4.5,"?",IF(AA38=5.5,"?","")))))</f>
        <v/>
      </c>
      <c r="AD38" s="11" t="n">
        <f aca="false">COUNT(E38,G38,I38,K38,M38,O38,Q38,R38,S38,T38,U38,V38)</f>
        <v>0</v>
      </c>
      <c r="AE38" s="11" t="n">
        <f aca="false">COUNT(W38:Z38)</f>
        <v>0</v>
      </c>
      <c r="AF38" s="11" t="n">
        <f aca="false">AE38*2+AD38</f>
        <v>0</v>
      </c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customFormat="false" ht="12.8" hidden="false" customHeight="false" outlineLevel="0" collapsed="false">
      <c r="A39" s="5" t="n">
        <v>34</v>
      </c>
      <c r="B39" s="13"/>
      <c r="C39" s="13"/>
      <c r="D39" s="13"/>
      <c r="E39" s="17"/>
      <c r="F39" s="18"/>
      <c r="G39" s="17"/>
      <c r="H39" s="18"/>
      <c r="I39" s="17"/>
      <c r="J39" s="18"/>
      <c r="K39" s="17"/>
      <c r="L39" s="18"/>
      <c r="M39" s="17"/>
      <c r="N39" s="18"/>
      <c r="O39" s="17"/>
      <c r="P39" s="18"/>
      <c r="Q39" s="19"/>
      <c r="R39" s="19"/>
      <c r="S39" s="19"/>
      <c r="T39" s="19"/>
      <c r="U39" s="19"/>
      <c r="V39" s="19"/>
      <c r="W39" s="21"/>
      <c r="X39" s="21"/>
      <c r="Y39" s="21"/>
      <c r="Z39" s="21"/>
      <c r="AA39" s="22" t="n">
        <f aca="false">IF(AF39=0,0,(SUM(E39,G39,I39,K39,M39,O39)+SUM(Q39:V39)+2*SUM(W39:Z39))/AF39)</f>
        <v>0</v>
      </c>
      <c r="AB39" s="23" t="str">
        <f aca="false">IF(AA39&gt;=4.5,"!","")</f>
        <v/>
      </c>
      <c r="AC39" s="24" t="str">
        <f aca="false">IF(AA39=1.5,"?",IF(AA39=2.5,"?",IF(AA39=3.5,"?",IF(AA39=4.5,"?",IF(AA39=5.5,"?","")))))</f>
        <v/>
      </c>
      <c r="AD39" s="11" t="n">
        <f aca="false">COUNT(E39,G39,I39,K39,M39,O39,Q39,R39,S39,T39,U39,V39)</f>
        <v>0</v>
      </c>
      <c r="AE39" s="11" t="n">
        <f aca="false">COUNT(W39:Z39)</f>
        <v>0</v>
      </c>
      <c r="AF39" s="11" t="n">
        <f aca="false">AE39*2+AD39</f>
        <v>0</v>
      </c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customFormat="false" ht="12.8" hidden="false" customHeight="false" outlineLevel="0" collapsed="false">
      <c r="A40" s="5" t="n">
        <v>35</v>
      </c>
      <c r="B40" s="13"/>
      <c r="C40" s="13"/>
      <c r="D40" s="13"/>
      <c r="E40" s="17"/>
      <c r="F40" s="18"/>
      <c r="G40" s="17"/>
      <c r="H40" s="18"/>
      <c r="I40" s="17"/>
      <c r="J40" s="18"/>
      <c r="K40" s="17"/>
      <c r="L40" s="18"/>
      <c r="M40" s="17"/>
      <c r="N40" s="18"/>
      <c r="O40" s="17"/>
      <c r="P40" s="18"/>
      <c r="Q40" s="19"/>
      <c r="R40" s="19"/>
      <c r="S40" s="19"/>
      <c r="T40" s="19"/>
      <c r="U40" s="19"/>
      <c r="V40" s="19"/>
      <c r="W40" s="21"/>
      <c r="X40" s="21"/>
      <c r="Y40" s="21"/>
      <c r="Z40" s="21"/>
      <c r="AA40" s="22" t="n">
        <f aca="false">IF(AF40=0,0,(SUM(E40,G40,I40,K40,M40,O40)+SUM(Q40:V40)+2*SUM(W40:Z40))/AF40)</f>
        <v>0</v>
      </c>
      <c r="AB40" s="23" t="str">
        <f aca="false">IF(AA40&gt;=4.5,"!","")</f>
        <v/>
      </c>
      <c r="AC40" s="24" t="str">
        <f aca="false">IF(AA40=1.5,"?",IF(AA40=2.5,"?",IF(AA40=3.5,"?",IF(AA40=4.5,"?",IF(AA40=5.5,"?","")))))</f>
        <v/>
      </c>
      <c r="AD40" s="11" t="n">
        <f aca="false">COUNT(E40,G40,I40,K40,M40,O40,Q40,R40,S40,T40,U40,V40)</f>
        <v>0</v>
      </c>
      <c r="AE40" s="11" t="n">
        <f aca="false">COUNT(W40:Z40)</f>
        <v>0</v>
      </c>
      <c r="AF40" s="11" t="n">
        <f aca="false">AE40*2+AD40</f>
        <v>0</v>
      </c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2.8" hidden="false" customHeight="false" outlineLevel="0" collapsed="false">
      <c r="Q41" s="25" t="n">
        <f aca="false">IF(AJ41=0,0,SUM(Q6:Q40)/AJ41)</f>
        <v>0</v>
      </c>
      <c r="R41" s="25" t="n">
        <f aca="false">IF(AK41=0,0,SUM(R6:R40)/AK41)</f>
        <v>0</v>
      </c>
      <c r="S41" s="25" t="n">
        <f aca="false">IF(AL41=0,0,SUM(S6:S40)/AL41)</f>
        <v>0</v>
      </c>
      <c r="T41" s="25" t="n">
        <f aca="false">IF(AM41=0,0,SUM(T6:T40)/AM41)</f>
        <v>0</v>
      </c>
      <c r="U41" s="25" t="n">
        <f aca="false">IF(AN41=0,0,SUM(U6:U40)/AN41)</f>
        <v>0</v>
      </c>
      <c r="V41" s="25" t="n">
        <f aca="false">IF(AO41=0,0,SUM(V6:V40)/AO41)</f>
        <v>0</v>
      </c>
      <c r="W41" s="25" t="n">
        <f aca="false">IF(AQ41=0,0,SUM(W6:W40)/AQ41)</f>
        <v>0</v>
      </c>
      <c r="X41" s="25" t="n">
        <f aca="false">IF(AR41=0,0,SUM(X6:X40)/AR41)</f>
        <v>0</v>
      </c>
      <c r="Y41" s="25" t="n">
        <f aca="false">IF(AS41=0,0,SUM(Y6:Y40)/AS41)</f>
        <v>0</v>
      </c>
      <c r="Z41" s="25" t="n">
        <f aca="false">IF(AT41=0,0,SUM(Z6:Z40)/AT41)</f>
        <v>0</v>
      </c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4" customFormat="false" ht="12.8" hidden="false" customHeight="false" outlineLevel="0" collapsed="false">
      <c r="C44" s="26"/>
    </row>
  </sheetData>
  <mergeCells count="3">
    <mergeCell ref="E4:P4"/>
    <mergeCell ref="Q4:V4"/>
    <mergeCell ref="W4:Z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10:36:37Z</dcterms:created>
  <dc:creator/>
  <dc:description/>
  <dc:language>en-US</dc:language>
  <cp:lastModifiedBy/>
  <cp:lastPrinted>2008-12-09T09:29:31Z</cp:lastPrinted>
  <dcterms:modified xsi:type="dcterms:W3CDTF">2009-01-06T09:25:29Z</dcterms:modified>
  <cp:revision>19</cp:revision>
  <dc:subject/>
  <dc:title/>
</cp:coreProperties>
</file>